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la A - Elenco prodotti VMware </t>
  </si>
  <si>
    <t xml:space="preserve">Prodotto Vmware</t>
  </si>
  <si>
    <t xml:space="preserve">Prezzo base</t>
  </si>
  <si>
    <t xml:space="preserve">Prezzo offerto</t>
  </si>
  <si>
    <t xml:space="preserve">Quantità</t>
  </si>
  <si>
    <t xml:space="preserve">Totale</t>
  </si>
  <si>
    <t xml:space="preserve">Commento</t>
  </si>
  <si>
    <t xml:space="preserve">VM01: VMware vSphere 5 Enterprise Plus for 1 processor</t>
  </si>
  <si>
    <t xml:space="preserve">VM02: VMware Site Recovery Manager Enterprise (25 VM Pack)</t>
  </si>
  <si>
    <t xml:space="preserve">VM03: VMware vCenter Server 5 Standard</t>
  </si>
  <si>
    <t xml:space="preserve">VM04: VMware vCenter Operation Mgmt Suite 5 Enterprise (25 VM Pack)</t>
  </si>
  <si>
    <t xml:space="preserve">VM05: VMware vCloud Director (25 VM Pack)</t>
  </si>
  <si>
    <t xml:space="preserve">VM06: VMware vCloud Networking and Security Advanced (25 VM Pack)</t>
  </si>
  <si>
    <t xml:space="preserve">VM07: VMware vFabric Application Performance Man (per VM)</t>
  </si>
  <si>
    <t xml:space="preserve">VM08: VMware Professional Services: Technical Account Manager Program (TAM) - 1 year</t>
  </si>
  <si>
    <t xml:space="preserve">VM09: VMware Professional Services: Prepaid Credits (37 Credits Pack)</t>
  </si>
  <si>
    <t xml:space="preserve">VM10: Vmware Professional Services: Supporto Professionale Partner Certificato </t>
  </si>
  <si>
    <r>
      <rPr>
        <b val="true"/>
        <sz val="10"/>
        <rFont val="Trebuchet MS"/>
        <family val="2"/>
      </rPr>
      <t xml:space="preserve">Prezzo globale offerto</t>
    </r>
    <r>
      <rPr>
        <sz val="10"/>
        <rFont val="Trebuchet MS"/>
        <family val="2"/>
      </rPr>
      <t xml:space="preserve"> (</t>
    </r>
    <r>
      <rPr>
        <b val="true"/>
        <u val="single"/>
        <sz val="10"/>
        <rFont val="Trebuchet MS"/>
        <family val="2"/>
      </rPr>
      <t xml:space="preserve">tale prezzo è utilizzato solo per aggiudicare la gara</t>
    </r>
    <r>
      <rPr>
        <b val="true"/>
        <sz val="10"/>
        <rFont val="Trebuchet MS"/>
        <family val="2"/>
      </rPr>
      <t xml:space="preserve">)</t>
    </r>
  </si>
  <si>
    <t xml:space="preserve">Esito offe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&quot;€ &quot;#,##0.0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b val="true"/>
      <i val="true"/>
      <sz val="14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4.14"/>
    <col collapsed="false" customWidth="true" hidden="false" outlineLevel="0" max="5" min="3" style="1" width="16.7"/>
    <col collapsed="false" customWidth="true" hidden="false" outlineLevel="0" max="6" min="6" style="1" width="9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" hidden="false" customHeight="false" outlineLevel="0" collapsed="false">
      <c r="A3" s="6" t="s">
        <v>7</v>
      </c>
      <c r="B3" s="7" t="n">
        <v>3763.19</v>
      </c>
      <c r="C3" s="8"/>
      <c r="D3" s="9" t="n">
        <v>265</v>
      </c>
      <c r="E3" s="10" t="n">
        <f aca="false">C3*D3</f>
        <v>0</v>
      </c>
      <c r="F3" s="11" t="str">
        <f aca="false">IF(OR(ISBLANK(C3),C3=0),"Attenzione! - (Il Prezzo offerto non è stato INSERITO, per cui l'offerta sarà considerata INCOMPLETA)",IF(ISTEXT(C3),"Attenzione è stato inserito un carattere al posto di un numero, per cui l'offerta sarà considerata INCOMPLETA!",IF(C3&gt;B3,"Esclusione! - (Prezzo offerto oltre base d'asta)","OK")))</f>
        <v>Attenzione! - (Il Prezzo offerto non è stato INSERITO, per cui l'offerta sarà considerata INCOMPLETA)</v>
      </c>
    </row>
    <row r="4" customFormat="false" ht="15" hidden="false" customHeight="false" outlineLevel="0" collapsed="false">
      <c r="A4" s="6" t="s">
        <v>8</v>
      </c>
      <c r="B4" s="7" t="n">
        <v>12022.97</v>
      </c>
      <c r="C4" s="8"/>
      <c r="D4" s="9" t="n">
        <v>18</v>
      </c>
      <c r="E4" s="10" t="n">
        <f aca="false">C4*D4</f>
        <v>0</v>
      </c>
      <c r="F4" s="11" t="str">
        <f aca="false">IF(OR(ISBLANK(C4),C4=0),"Attenzione! - (Il Prezzo offerto non è stato INSERITO, per cui l'offerta sarà considerata INCOMPLETA)",IF(ISTEXT(C4),"Attenzione è stato inserito un carattere al posto di un numero, per cui l'offerta sarà considerata INCOMPLETA!",IF(C4&gt;B4,"Esclusione! - (Prezzo offerto oltre base d'asta)","OK")))</f>
        <v>Attenzione! - (Il Prezzo offerto non è stato INSERITO, per cui l'offerta sarà considerata INCOMPLETA)</v>
      </c>
    </row>
    <row r="5" customFormat="false" ht="15" hidden="false" customHeight="false" outlineLevel="0" collapsed="false">
      <c r="A5" s="6" t="s">
        <v>9</v>
      </c>
      <c r="B5" s="7" t="n">
        <v>5377.58</v>
      </c>
      <c r="C5" s="8"/>
      <c r="D5" s="9" t="n">
        <v>8</v>
      </c>
      <c r="E5" s="10" t="n">
        <f aca="false">C5*D5</f>
        <v>0</v>
      </c>
      <c r="F5" s="11" t="str">
        <f aca="false">IF(OR(ISBLANK(C5),C5=0),"Attenzione! - (Il Prezzo offerto non è stato INSERITO, per cui l'offerta sarà considerata INCOMPLETA)",IF(ISTEXT(C5),"Attenzione è stato inserito un carattere al posto di un numero, per cui l'offerta sarà considerata INCOMPLETA!",IF(C5&gt;B5,"Esclusione! - (Prezzo offerto oltre base d'asta)","OK")))</f>
        <v>Attenzione! - (Il Prezzo offerto non è stato INSERITO, per cui l'offerta sarà considerata INCOMPLETA)</v>
      </c>
    </row>
    <row r="6" customFormat="false" ht="15" hidden="false" customHeight="false" outlineLevel="0" collapsed="false">
      <c r="A6" s="6" t="s">
        <v>10</v>
      </c>
      <c r="B6" s="7" t="n">
        <v>4755.97</v>
      </c>
      <c r="C6" s="8"/>
      <c r="D6" s="9" t="n">
        <v>21</v>
      </c>
      <c r="E6" s="10" t="n">
        <f aca="false">C6*D6</f>
        <v>0</v>
      </c>
      <c r="F6" s="11" t="str">
        <f aca="false">IF(OR(ISBLANK(C6),C6=0),"Attenzione! - (Il Prezzo offerto non è stato INSERITO, per cui l'offerta sarà considerata INCOMPLETA)",IF(ISTEXT(C6),"Attenzione è stato inserito un carattere al posto di un numero, per cui l'offerta sarà considerata INCOMPLETA!",IF(C6&gt;B6,"Esclusione! - (Prezzo offerto oltre base d'asta)","OK")))</f>
        <v>Attenzione! - (Il Prezzo offerto non è stato INSERITO, per cui l'offerta sarà considerata INCOMPLETA)</v>
      </c>
    </row>
    <row r="7" customFormat="false" ht="15" hidden="false" customHeight="false" outlineLevel="0" collapsed="false">
      <c r="A7" s="6" t="s">
        <v>11</v>
      </c>
      <c r="B7" s="7" t="n">
        <v>3822.44</v>
      </c>
      <c r="C7" s="8"/>
      <c r="D7" s="9" t="n">
        <v>13</v>
      </c>
      <c r="E7" s="10" t="n">
        <f aca="false">C7*D7</f>
        <v>0</v>
      </c>
      <c r="F7" s="11" t="str">
        <f aca="false">IF(OR(ISBLANK(C7),C7=0),"Attenzione! - (Il Prezzo offerto non è stato INSERITO, per cui l'offerta sarà considerata INCOMPLETA)",IF(ISTEXT(C7),"Attenzione è stato inserito un carattere al posto di un numero, per cui l'offerta sarà considerata INCOMPLETA!",IF(C7&gt;B7,"Esclusione! - (Prezzo offerto oltre base d'asta)","OK")))</f>
        <v>Attenzione! - (Il Prezzo offerto non è stato INSERITO, per cui l'offerta sarà considerata INCOMPLETA)</v>
      </c>
    </row>
    <row r="8" customFormat="false" ht="15" hidden="false" customHeight="false" outlineLevel="0" collapsed="false">
      <c r="A8" s="6" t="s">
        <v>12</v>
      </c>
      <c r="B8" s="7" t="n">
        <v>3654.74</v>
      </c>
      <c r="C8" s="8"/>
      <c r="D8" s="9" t="n">
        <v>3</v>
      </c>
      <c r="E8" s="10" t="n">
        <f aca="false">C8*D8</f>
        <v>0</v>
      </c>
      <c r="F8" s="11" t="str">
        <f aca="false">IF(OR(ISBLANK(C8),C8=0),"Attenzione! - (Il Prezzo offerto non è stato INSERITO, per cui l'offerta sarà considerata INCOMPLETA)",IF(ISTEXT(C8),"Attenzione è stato inserito un carattere al posto di un numero, per cui l'offerta sarà considerata INCOMPLETA!",IF(C8&gt;B8,"Esclusione! - (Prezzo offerto oltre base d'asta)","OK")))</f>
        <v>Attenzione! - (Il Prezzo offerto non è stato INSERITO, per cui l'offerta sarà considerata INCOMPLETA)</v>
      </c>
    </row>
    <row r="9" customFormat="false" ht="15" hidden="false" customHeight="false" outlineLevel="0" collapsed="false">
      <c r="A9" s="6" t="s">
        <v>13</v>
      </c>
      <c r="B9" s="7" t="n">
        <v>344.34</v>
      </c>
      <c r="C9" s="8"/>
      <c r="D9" s="9" t="n">
        <v>12</v>
      </c>
      <c r="E9" s="10" t="n">
        <f aca="false">C9*D9</f>
        <v>0</v>
      </c>
      <c r="F9" s="11" t="str">
        <f aca="false">IF(OR(ISBLANK(C9),C9=0),"Attenzione! - (Il Prezzo offerto non è stato INSERITO, per cui l'offerta sarà considerata INCOMPLETA)",IF(ISTEXT(C9),"Attenzione è stato inserito un carattere al posto di un numero, per cui l'offerta sarà considerata INCOMPLETA!",IF(C9&gt;B9,"Esclusione! - (Prezzo offerto oltre base d'asta)","OK")))</f>
        <v>Attenzione! - (Il Prezzo offerto non è stato INSERITO, per cui l'offerta sarà considerata INCOMPLETA)</v>
      </c>
    </row>
    <row r="10" customFormat="false" ht="15" hidden="false" customHeight="false" outlineLevel="0" collapsed="false">
      <c r="A10" s="6" t="s">
        <v>14</v>
      </c>
      <c r="B10" s="7" t="n">
        <v>39500</v>
      </c>
      <c r="C10" s="8"/>
      <c r="D10" s="9" t="n">
        <v>2</v>
      </c>
      <c r="E10" s="10" t="n">
        <f aca="false">C10*D10</f>
        <v>0</v>
      </c>
      <c r="F10" s="11" t="str">
        <f aca="false">IF(OR(ISBLANK(C10),C10=0),"Attenzione! - (Il Prezzo offerto non è stato INSERITO, per cui l'offerta sarà considerata INCOMPLETA)",IF(ISTEXT(C10),"Attenzione è stato inserito un carattere al posto di un numero, per cui l'offerta sarà considerata INCOMPLETA!",IF(C10&gt;B10,"Esclusione! - (Prezzo offerto oltre base d'asta)","OK")))</f>
        <v>Attenzione! - (Il Prezzo offerto non è stato INSERITO, per cui l'offerta sarà considerata INCOMPLETA)</v>
      </c>
    </row>
    <row r="11" customFormat="false" ht="15" hidden="false" customHeight="false" outlineLevel="0" collapsed="false">
      <c r="A11" s="6" t="s">
        <v>15</v>
      </c>
      <c r="B11" s="7" t="n">
        <v>3000</v>
      </c>
      <c r="C11" s="8"/>
      <c r="D11" s="9" t="n">
        <v>33</v>
      </c>
      <c r="E11" s="10" t="n">
        <f aca="false">C11*D11</f>
        <v>0</v>
      </c>
      <c r="F11" s="11" t="str">
        <f aca="false">IF(OR(ISBLANK(C11),C11=0),"Attenzione! - (Il Prezzo offerto non è stato INSERITO, per cui l'offerta sarà considerata INCOMPLETA)",IF(ISTEXT(C11),"Attenzione è stato inserito un carattere al posto di un numero, per cui l'offerta sarà considerata INCOMPLETA!",IF(C11&gt;B11,"Esclusione! - (Prezzo offerto oltre base d'asta)","OK")))</f>
        <v>Attenzione! - (Il Prezzo offerto non è stato INSERITO, per cui l'offerta sarà considerata INCOMPLETA)</v>
      </c>
    </row>
    <row r="12" customFormat="false" ht="15" hidden="false" customHeight="false" outlineLevel="0" collapsed="false">
      <c r="A12" s="6" t="s">
        <v>16</v>
      </c>
      <c r="B12" s="7" t="n">
        <v>500</v>
      </c>
      <c r="C12" s="8"/>
      <c r="D12" s="9" t="n">
        <v>101</v>
      </c>
      <c r="E12" s="10" t="n">
        <f aca="false">C12*D12</f>
        <v>0</v>
      </c>
      <c r="F12" s="11" t="str">
        <f aca="false">IF(OR(ISBLANK(C12),C12=0),"Attenzione! - (Il Prezzo offerto non è stato INSERITO, per cui l'offerta sarà considerata INCOMPLETA)",IF(ISTEXT(C12),"Attenzione è stato inserito un carattere al posto di un numero, per cui l'offerta sarà considerata INCOMPLETA!",IF(C12&gt;B12,"Esclusione! - (Prezzo offerto oltre base d'asta)","OK")))</f>
        <v>Attenzione! - (Il Prezzo offerto non è stato INSERITO, per cui l'offerta sarà considerata INCOMPLETA)</v>
      </c>
    </row>
    <row r="13" customFormat="false" ht="15" hidden="false" customHeight="false" outlineLevel="0" collapsed="false">
      <c r="A13" s="12" t="s">
        <v>17</v>
      </c>
      <c r="B13" s="13"/>
      <c r="C13" s="13"/>
      <c r="D13" s="14"/>
      <c r="E13" s="15" t="n">
        <f aca="false">SUM(E3:E12)</f>
        <v>0</v>
      </c>
    </row>
    <row r="14" customFormat="false" ht="15.75" hidden="false" customHeight="false" outlineLevel="0" collapsed="false"/>
    <row r="15" customFormat="false" ht="20.25" hidden="false" customHeight="false" outlineLevel="0" collapsed="false">
      <c r="C15" s="16" t="s">
        <v>18</v>
      </c>
      <c r="D15" s="17"/>
      <c r="E15" s="17"/>
      <c r="F15" s="18" t="str">
        <f aca="false">IF(AND((F3)="OK",(F4)="OK",(F5)="OK",(F6)="OK",(F7)="OK",(F8)="OK",(F9)="OK",(F10)="OK",(F11)="OK",(F12)="OK"),"OFFERTA VALIDA!","Attenzione, OFFERTA INCOMPLETA!")</f>
        <v>Attenzione, OFFERTA INCOMPLETA!</v>
      </c>
    </row>
    <row r="16" customFormat="false" ht="15.75" hidden="false" customHeight="false" outlineLevel="0" collapsed="false"/>
  </sheetData>
  <sheetProtection sheet="true" password="ca2f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03Z</dcterms:created>
  <dc:creator>consip</dc:creator>
  <dc:description/>
  <dc:language>en-US</dc:language>
  <cp:lastModifiedBy> </cp:lastModifiedBy>
  <cp:lastPrinted>2011-06-08T12:22:16Z</cp:lastPrinted>
  <dcterms:modified xsi:type="dcterms:W3CDTF">2012-08-30T12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4350888</vt:r8>
  </property>
  <property fmtid="{D5CDD505-2E9C-101B-9397-08002B2CF9AE}" pid="3" name="_AuthorEmail">
    <vt:lpwstr>paolo.lalli@tesoro.it</vt:lpwstr>
  </property>
  <property fmtid="{D5CDD505-2E9C-101B-9397-08002B2CF9AE}" pid="4" name="_AuthorEmailDisplayName">
    <vt:lpwstr>lalli paol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